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234524"/>
        <c:axId val="66414697"/>
      </c:lineChart>
      <c:catAx>
        <c:axId val="15234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14697"/>
        <c:crossesAt val="0"/>
        <c:auto val="1"/>
        <c:lblAlgn val="ctr"/>
        <c:lblOffset val="100"/>
        <c:noMultiLvlLbl val="0"/>
      </c:catAx>
      <c:valAx>
        <c:axId val="66414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34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329545"/>
        <c:axId val="11231648"/>
      </c:lineChart>
      <c:catAx>
        <c:axId val="85329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31648"/>
        <c:crossesAt val="0"/>
        <c:auto val="1"/>
        <c:lblAlgn val="ctr"/>
        <c:lblOffset val="100"/>
        <c:noMultiLvlLbl val="0"/>
      </c:catAx>
      <c:valAx>
        <c:axId val="11231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29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982507"/>
        <c:axId val="20677346"/>
      </c:lineChart>
      <c:catAx>
        <c:axId val="67982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77346"/>
        <c:crossesAt val="0"/>
        <c:auto val="1"/>
        <c:lblAlgn val="ctr"/>
        <c:lblOffset val="100"/>
        <c:noMultiLvlLbl val="0"/>
      </c:catAx>
      <c:valAx>
        <c:axId val="20677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82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592416"/>
        <c:axId val="63198469"/>
      </c:lineChart>
      <c:catAx>
        <c:axId val="75592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98469"/>
        <c:crossesAt val="0"/>
        <c:auto val="1"/>
        <c:lblAlgn val="ctr"/>
        <c:lblOffset val="100"/>
        <c:noMultiLvlLbl val="0"/>
      </c:catAx>
      <c:valAx>
        <c:axId val="63198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92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972766"/>
        <c:axId val="70797131"/>
      </c:lineChart>
      <c:catAx>
        <c:axId val="60972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97131"/>
        <c:crossesAt val="0"/>
        <c:auto val="1"/>
        <c:lblAlgn val="ctr"/>
        <c:lblOffset val="100"/>
        <c:noMultiLvlLbl val="0"/>
      </c:catAx>
      <c:valAx>
        <c:axId val="70797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72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082749"/>
        <c:axId val="55597689"/>
      </c:lineChart>
      <c:catAx>
        <c:axId val="60082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97689"/>
        <c:crossesAt val="0"/>
        <c:auto val="1"/>
        <c:lblAlgn val="ctr"/>
        <c:lblOffset val="100"/>
        <c:noMultiLvlLbl val="0"/>
      </c:catAx>
      <c:valAx>
        <c:axId val="55597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82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369926"/>
        <c:axId val="83102702"/>
      </c:lineChart>
      <c:catAx>
        <c:axId val="87369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02702"/>
        <c:crossesAt val="0"/>
        <c:auto val="1"/>
        <c:lblAlgn val="ctr"/>
        <c:lblOffset val="100"/>
        <c:noMultiLvlLbl val="0"/>
      </c:catAx>
      <c:valAx>
        <c:axId val="83102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69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469063"/>
        <c:axId val="60406846"/>
      </c:lineChart>
      <c:catAx>
        <c:axId val="54469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06846"/>
        <c:crossesAt val="0"/>
        <c:auto val="1"/>
        <c:lblAlgn val="ctr"/>
        <c:lblOffset val="100"/>
        <c:noMultiLvlLbl val="0"/>
      </c:catAx>
      <c:valAx>
        <c:axId val="60406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69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357147"/>
        <c:axId val="45050250"/>
      </c:lineChart>
      <c:catAx>
        <c:axId val="81357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50250"/>
        <c:crossesAt val="0"/>
        <c:auto val="1"/>
        <c:lblAlgn val="ctr"/>
        <c:lblOffset val="100"/>
        <c:noMultiLvlLbl val="0"/>
      </c:catAx>
      <c:valAx>
        <c:axId val="45050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57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93405"/>
        <c:axId val="84995571"/>
      </c:lineChart>
      <c:catAx>
        <c:axId val="7493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95571"/>
        <c:crossesAt val="0"/>
        <c:auto val="1"/>
        <c:lblAlgn val="ctr"/>
        <c:lblOffset val="100"/>
        <c:noMultiLvlLbl val="0"/>
      </c:catAx>
      <c:valAx>
        <c:axId val="84995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3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