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33672"/>
        <c:axId val="72055244"/>
      </c:scatterChart>
      <c:valAx>
        <c:axId val="66333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5244"/>
        <c:crossesAt val="0"/>
        <c:crossBetween val="midCat"/>
      </c:valAx>
      <c:valAx>
        <c:axId val="7205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33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01351"/>
        <c:axId val="57522291"/>
      </c:scatterChart>
      <c:valAx>
        <c:axId val="2290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2291"/>
        <c:crossesAt val="0"/>
        <c:crossBetween val="midCat"/>
      </c:valAx>
      <c:valAx>
        <c:axId val="5752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01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