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5766498"/>
        <c:axId val="87766382"/>
      </c:scatterChart>
      <c:valAx>
        <c:axId val="45766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6382"/>
        <c:crossesAt val="0"/>
        <c:crossBetween val="midCat"/>
      </c:valAx>
      <c:valAx>
        <c:axId val="8776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6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92913"/>
        <c:axId val="15960540"/>
      </c:lineChart>
      <c:catAx>
        <c:axId val="28392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0540"/>
        <c:crossesAt val="0"/>
        <c:auto val="1"/>
        <c:lblAlgn val="ctr"/>
        <c:lblOffset val="100"/>
        <c:noMultiLvlLbl val="0"/>
      </c:catAx>
      <c:valAx>
        <c:axId val="1596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2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