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8152"/>
        <c:axId val="36606569"/>
      </c:lineChart>
      <c:catAx>
        <c:axId val="911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6569"/>
        <c:crossesAt val="0"/>
        <c:auto val="1"/>
        <c:lblAlgn val="ctr"/>
        <c:lblOffset val="100"/>
        <c:noMultiLvlLbl val="0"/>
      </c:catAx>
      <c:valAx>
        <c:axId val="36606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8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8493"/>
        <c:axId val="92638317"/>
      </c:lineChart>
      <c:catAx>
        <c:axId val="8051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8317"/>
        <c:crossesAt val="0"/>
        <c:auto val="1"/>
        <c:lblAlgn val="ctr"/>
        <c:lblOffset val="100"/>
        <c:noMultiLvlLbl val="0"/>
      </c:catAx>
      <c:valAx>
        <c:axId val="9263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185646"/>
        <c:axId val="14113976"/>
      </c:barChart>
      <c:catAx>
        <c:axId val="8118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3976"/>
        <c:crossesAt val="0"/>
        <c:auto val="1"/>
        <c:lblAlgn val="ctr"/>
        <c:lblOffset val="100"/>
        <c:noMultiLvlLbl val="0"/>
      </c:catAx>
      <c:valAx>
        <c:axId val="1411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818096"/>
        <c:axId val="94593061"/>
        <c:axId val="22112108"/>
      </c:bar3DChart>
      <c:catAx>
        <c:axId val="4881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3061"/>
        <c:crossesAt val="0"/>
        <c:auto val="1"/>
        <c:lblAlgn val="ctr"/>
        <c:lblOffset val="100"/>
        <c:noMultiLvlLbl val="0"/>
      </c:catAx>
      <c:valAx>
        <c:axId val="94593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18096"/>
        <c:crossesAt val="1"/>
        <c:crossBetween val="midCat"/>
      </c:valAx>
      <c:serAx>
        <c:axId val="2211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30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406621"/>
        <c:axId val="88993676"/>
      </c:scatterChart>
      <c:valAx>
        <c:axId val="4940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3676"/>
        <c:crossesAt val="0"/>
        <c:crossBetween val="midCat"/>
      </c:valAx>
      <c:valAx>
        <c:axId val="8899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6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338497"/>
        <c:axId val="29107151"/>
      </c:scatterChart>
      <c:valAx>
        <c:axId val="56338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7151"/>
        <c:crossesAt val="0"/>
        <c:crossBetween val="midCat"/>
        <c:majorUnit val="30"/>
        <c:minorUnit val="30"/>
      </c:valAx>
      <c:valAx>
        <c:axId val="29107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384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439500"/>
        <c:axId val="45833251"/>
      </c:scatterChart>
      <c:valAx>
        <c:axId val="50439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3251"/>
        <c:crossesAt val="0"/>
        <c:crossBetween val="midCat"/>
        <c:majorUnit val="30"/>
        <c:minorUnit val="30"/>
      </c:valAx>
      <c:valAx>
        <c:axId val="45833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395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