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479200"/>
        <c:axId val="18825334"/>
      </c:barChart>
      <c:catAx>
        <c:axId val="3447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5334"/>
        <c:crossesAt val="0"/>
        <c:auto val="1"/>
        <c:lblAlgn val="ctr"/>
        <c:lblOffset val="100"/>
        <c:noMultiLvlLbl val="0"/>
      </c:catAx>
      <c:valAx>
        <c:axId val="18825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79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737300"/>
        <c:axId val="79136005"/>
      </c:barChart>
      <c:catAx>
        <c:axId val="49737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6005"/>
        <c:crossesAt val="0"/>
        <c:auto val="1"/>
        <c:lblAlgn val="ctr"/>
        <c:lblOffset val="100"/>
        <c:noMultiLvlLbl val="0"/>
      </c:catAx>
      <c:valAx>
        <c:axId val="791360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73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