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443938"/>
        <c:axId val="49623271"/>
      </c:barChart>
      <c:catAx>
        <c:axId val="70443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3271"/>
        <c:auto val="1"/>
        <c:lblAlgn val="ctr"/>
        <c:lblOffset val="100"/>
        <c:noMultiLvlLbl val="0"/>
      </c:catAx>
      <c:valAx>
        <c:axId val="49623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3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26848"/>
        <c:axId val="4054537"/>
      </c:barChart>
      <c:catAx>
        <c:axId val="53326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537"/>
        <c:auto val="1"/>
        <c:lblAlgn val="ctr"/>
        <c:lblOffset val="100"/>
        <c:noMultiLvlLbl val="0"/>
      </c:catAx>
      <c:valAx>
        <c:axId val="4054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6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260138"/>
        <c:axId val="40911663"/>
      </c:barChart>
      <c:catAx>
        <c:axId val="61260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1663"/>
        <c:auto val="1"/>
        <c:lblAlgn val="ctr"/>
        <c:lblOffset val="100"/>
        <c:noMultiLvlLbl val="0"/>
      </c:catAx>
      <c:valAx>
        <c:axId val="40911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0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74263"/>
        <c:axId val="97178760"/>
      </c:barChart>
      <c:catAx>
        <c:axId val="28074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8760"/>
        <c:auto val="1"/>
        <c:lblAlgn val="ctr"/>
        <c:lblOffset val="100"/>
        <c:noMultiLvlLbl val="0"/>
      </c:catAx>
      <c:valAx>
        <c:axId val="97178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74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