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78744"/>
        <c:axId val="77225648"/>
      </c:lineChart>
      <c:catAx>
        <c:axId val="3637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25648"/>
        <c:crossesAt val="0"/>
        <c:auto val="1"/>
        <c:lblAlgn val="ctr"/>
        <c:lblOffset val="100"/>
        <c:noMultiLvlLbl val="0"/>
      </c:catAx>
      <c:valAx>
        <c:axId val="77225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78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706127"/>
        <c:axId val="463768"/>
      </c:areaChart>
      <c:catAx>
        <c:axId val="6170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768"/>
        <c:crossesAt val="0"/>
        <c:auto val="1"/>
        <c:lblAlgn val="ctr"/>
        <c:lblOffset val="100"/>
        <c:noMultiLvlLbl val="0"/>
      </c:catAx>
      <c:valAx>
        <c:axId val="463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06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