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9003125"/>
        <c:axId val="45635295"/>
      </c:barChart>
      <c:catAx>
        <c:axId val="29003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5295"/>
        <c:crossesAt val="0"/>
        <c:auto val="1"/>
        <c:lblAlgn val="ctr"/>
        <c:lblOffset val="100"/>
        <c:noMultiLvlLbl val="0"/>
      </c:catAx>
      <c:valAx>
        <c:axId val="45635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31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1842438"/>
        <c:axId val="29574015"/>
      </c:barChart>
      <c:catAx>
        <c:axId val="81842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4015"/>
        <c:crossesAt val="0"/>
        <c:auto val="1"/>
        <c:lblAlgn val="ctr"/>
        <c:lblOffset val="100"/>
        <c:noMultiLvlLbl val="0"/>
      </c:catAx>
      <c:valAx>
        <c:axId val="29574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243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2577674"/>
        <c:axId val="10036383"/>
      </c:barChart>
      <c:catAx>
        <c:axId val="62577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6383"/>
        <c:crossesAt val="0"/>
        <c:auto val="1"/>
        <c:lblAlgn val="ctr"/>
        <c:lblOffset val="100"/>
        <c:noMultiLvlLbl val="0"/>
      </c:catAx>
      <c:valAx>
        <c:axId val="10036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767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4357061"/>
        <c:axId val="87522110"/>
      </c:barChart>
      <c:catAx>
        <c:axId val="54357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2110"/>
        <c:crossesAt val="0"/>
        <c:auto val="1"/>
        <c:lblAlgn val="ctr"/>
        <c:lblOffset val="100"/>
        <c:noMultiLvlLbl val="0"/>
      </c:catAx>
      <c:valAx>
        <c:axId val="87522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706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