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344586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344596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