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9263"/>
        <c:axId val="15552617"/>
      </c:lineChart>
      <c:catAx>
        <c:axId val="399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52617"/>
        <c:crossesAt val="0"/>
        <c:auto val="1"/>
        <c:lblAlgn val="ctr"/>
        <c:lblOffset val="100"/>
        <c:noMultiLvlLbl val="0"/>
      </c:catAx>
      <c:valAx>
        <c:axId val="15552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9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762897"/>
        <c:axId val="49822194"/>
      </c:areaChart>
      <c:catAx>
        <c:axId val="4676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22194"/>
        <c:crossesAt val="0"/>
        <c:auto val="1"/>
        <c:lblAlgn val="ctr"/>
        <c:lblOffset val="100"/>
        <c:noMultiLvlLbl val="0"/>
      </c:catAx>
      <c:valAx>
        <c:axId val="49822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62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