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055763"/>
        <c:axId val="11667125"/>
      </c:barChart>
      <c:catAx>
        <c:axId val="75055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67125"/>
        <c:auto val="1"/>
        <c:lblAlgn val="ctr"/>
        <c:lblOffset val="100"/>
        <c:noMultiLvlLbl val="0"/>
      </c:catAx>
      <c:valAx>
        <c:axId val="11667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5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51661"/>
        <c:axId val="21235903"/>
      </c:barChart>
      <c:catAx>
        <c:axId val="10751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5903"/>
        <c:auto val="1"/>
        <c:lblAlgn val="ctr"/>
        <c:lblOffset val="100"/>
        <c:noMultiLvlLbl val="0"/>
      </c:catAx>
      <c:valAx>
        <c:axId val="21235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1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342097"/>
        <c:axId val="41480248"/>
      </c:barChart>
      <c:catAx>
        <c:axId val="71342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0248"/>
        <c:auto val="1"/>
        <c:lblAlgn val="ctr"/>
        <c:lblOffset val="100"/>
        <c:noMultiLvlLbl val="0"/>
      </c:catAx>
      <c:valAx>
        <c:axId val="41480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2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99894"/>
        <c:axId val="95785987"/>
      </c:barChart>
      <c:catAx>
        <c:axId val="44299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5987"/>
        <c:auto val="1"/>
        <c:lblAlgn val="ctr"/>
        <c:lblOffset val="100"/>
        <c:noMultiLvlLbl val="0"/>
      </c:catAx>
      <c:valAx>
        <c:axId val="95785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9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