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022417"/>
        <c:axId val="45131353"/>
      </c:scatterChart>
      <c:valAx>
        <c:axId val="84022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31353"/>
        <c:crossesAt val="0"/>
        <c:crossBetween val="midCat"/>
      </c:valAx>
      <c:valAx>
        <c:axId val="4513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22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289735"/>
        <c:axId val="46238003"/>
      </c:scatterChart>
      <c:valAx>
        <c:axId val="59289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38003"/>
        <c:crossesAt val="0"/>
        <c:crossBetween val="midCat"/>
      </c:valAx>
      <c:valAx>
        <c:axId val="46238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89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