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737412"/>
        <c:axId val="62468236"/>
      </c:lineChart>
      <c:catAx>
        <c:axId val="87737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68236"/>
        <c:crossesAt val="0"/>
        <c:auto val="1"/>
        <c:lblAlgn val="ctr"/>
        <c:lblOffset val="100"/>
        <c:noMultiLvlLbl val="0"/>
      </c:catAx>
      <c:valAx>
        <c:axId val="62468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37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623933"/>
        <c:axId val="44590408"/>
      </c:lineChart>
      <c:catAx>
        <c:axId val="89623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90408"/>
        <c:crossesAt val="0"/>
        <c:auto val="1"/>
        <c:lblAlgn val="ctr"/>
        <c:lblOffset val="100"/>
        <c:noMultiLvlLbl val="0"/>
      </c:catAx>
      <c:valAx>
        <c:axId val="44590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23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087510"/>
        <c:axId val="85086553"/>
      </c:lineChart>
      <c:catAx>
        <c:axId val="83087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86553"/>
        <c:crossesAt val="0"/>
        <c:auto val="1"/>
        <c:lblAlgn val="ctr"/>
        <c:lblOffset val="100"/>
        <c:noMultiLvlLbl val="0"/>
      </c:catAx>
      <c:valAx>
        <c:axId val="85086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87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5866"/>
        <c:axId val="67364335"/>
      </c:lineChart>
      <c:catAx>
        <c:axId val="185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64335"/>
        <c:crossesAt val="0"/>
        <c:auto val="1"/>
        <c:lblAlgn val="ctr"/>
        <c:lblOffset val="100"/>
        <c:noMultiLvlLbl val="0"/>
      </c:catAx>
      <c:valAx>
        <c:axId val="67364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736200"/>
        <c:axId val="25097028"/>
      </c:lineChart>
      <c:catAx>
        <c:axId val="39736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97028"/>
        <c:crossesAt val="0"/>
        <c:auto val="1"/>
        <c:lblAlgn val="ctr"/>
        <c:lblOffset val="100"/>
        <c:noMultiLvlLbl val="0"/>
      </c:catAx>
      <c:valAx>
        <c:axId val="25097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36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808556"/>
        <c:axId val="70499986"/>
      </c:lineChart>
      <c:catAx>
        <c:axId val="8480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99986"/>
        <c:crossesAt val="0"/>
        <c:auto val="1"/>
        <c:lblAlgn val="ctr"/>
        <c:lblOffset val="100"/>
        <c:noMultiLvlLbl val="0"/>
      </c:catAx>
      <c:valAx>
        <c:axId val="70499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0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53856"/>
        <c:axId val="27280075"/>
      </c:lineChart>
      <c:catAx>
        <c:axId val="80053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80075"/>
        <c:crossesAt val="0"/>
        <c:auto val="1"/>
        <c:lblAlgn val="ctr"/>
        <c:lblOffset val="100"/>
        <c:noMultiLvlLbl val="0"/>
      </c:catAx>
      <c:valAx>
        <c:axId val="27280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53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401012"/>
        <c:axId val="69109805"/>
      </c:lineChart>
      <c:catAx>
        <c:axId val="32401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09805"/>
        <c:crossesAt val="0"/>
        <c:auto val="1"/>
        <c:lblAlgn val="ctr"/>
        <c:lblOffset val="100"/>
        <c:noMultiLvlLbl val="0"/>
      </c:catAx>
      <c:valAx>
        <c:axId val="69109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01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750686"/>
        <c:axId val="20048378"/>
      </c:lineChart>
      <c:catAx>
        <c:axId val="94750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48378"/>
        <c:crossesAt val="0"/>
        <c:auto val="1"/>
        <c:lblAlgn val="ctr"/>
        <c:lblOffset val="100"/>
        <c:noMultiLvlLbl val="0"/>
      </c:catAx>
      <c:valAx>
        <c:axId val="20048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50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038201"/>
        <c:axId val="63388103"/>
      </c:lineChart>
      <c:catAx>
        <c:axId val="15038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88103"/>
        <c:crossesAt val="0"/>
        <c:auto val="1"/>
        <c:lblAlgn val="ctr"/>
        <c:lblOffset val="100"/>
        <c:noMultiLvlLbl val="0"/>
      </c:catAx>
      <c:valAx>
        <c:axId val="63388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38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