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5815"/>
        <c:axId val="32512817"/>
      </c:lineChart>
      <c:catAx>
        <c:axId val="9498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2817"/>
        <c:crossesAt val="0"/>
        <c:auto val="1"/>
        <c:lblAlgn val="ctr"/>
        <c:lblOffset val="100"/>
        <c:noMultiLvlLbl val="0"/>
      </c:catAx>
      <c:valAx>
        <c:axId val="3251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2389"/>
        <c:axId val="24283919"/>
      </c:lineChart>
      <c:catAx>
        <c:axId val="8735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3919"/>
        <c:crossesAt val="0"/>
        <c:auto val="1"/>
        <c:lblAlgn val="ctr"/>
        <c:lblOffset val="100"/>
        <c:noMultiLvlLbl val="0"/>
      </c:catAx>
      <c:valAx>
        <c:axId val="2428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2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085180"/>
        <c:axId val="27871201"/>
      </c:barChart>
      <c:catAx>
        <c:axId val="9608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1201"/>
        <c:crossesAt val="0"/>
        <c:auto val="1"/>
        <c:lblAlgn val="ctr"/>
        <c:lblOffset val="100"/>
        <c:noMultiLvlLbl val="0"/>
      </c:catAx>
      <c:valAx>
        <c:axId val="2787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40666"/>
        <c:axId val="81757938"/>
        <c:axId val="98863970"/>
      </c:bar3DChart>
      <c:catAx>
        <c:axId val="3674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7938"/>
        <c:crossesAt val="0"/>
        <c:auto val="1"/>
        <c:lblAlgn val="ctr"/>
        <c:lblOffset val="100"/>
        <c:noMultiLvlLbl val="0"/>
      </c:catAx>
      <c:valAx>
        <c:axId val="81757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40666"/>
        <c:crossesAt val="1"/>
        <c:crossBetween val="midCat"/>
      </c:valAx>
      <c:serAx>
        <c:axId val="9886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79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501316"/>
        <c:axId val="5680398"/>
      </c:scatterChart>
      <c:valAx>
        <c:axId val="7750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398"/>
        <c:crossesAt val="0"/>
        <c:crossBetween val="midCat"/>
      </c:valAx>
      <c:valAx>
        <c:axId val="568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13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635056"/>
        <c:axId val="12167877"/>
      </c:scatterChart>
      <c:valAx>
        <c:axId val="76635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7877"/>
        <c:crossesAt val="0"/>
        <c:crossBetween val="midCat"/>
        <c:majorUnit val="30"/>
        <c:minorUnit val="30"/>
      </c:valAx>
      <c:valAx>
        <c:axId val="12167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35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12054"/>
        <c:axId val="68343907"/>
      </c:scatterChart>
      <c:valAx>
        <c:axId val="920120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3907"/>
        <c:crossesAt val="0"/>
        <c:crossBetween val="midCat"/>
        <c:majorUnit val="30"/>
        <c:minorUnit val="30"/>
      </c:valAx>
      <c:valAx>
        <c:axId val="68343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120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