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5521573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5521583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