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793719"/>
        <c:axId val="16490341"/>
      </c:barChart>
      <c:catAx>
        <c:axId val="92793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0341"/>
        <c:crossesAt val="0"/>
        <c:auto val="1"/>
        <c:lblAlgn val="ctr"/>
        <c:lblOffset val="100"/>
        <c:noMultiLvlLbl val="0"/>
      </c:catAx>
      <c:valAx>
        <c:axId val="164903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93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584576"/>
        <c:axId val="61830235"/>
      </c:barChart>
      <c:catAx>
        <c:axId val="57584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0235"/>
        <c:crossesAt val="0"/>
        <c:auto val="1"/>
        <c:lblAlgn val="ctr"/>
        <c:lblOffset val="100"/>
        <c:noMultiLvlLbl val="0"/>
      </c:catAx>
      <c:valAx>
        <c:axId val="618302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845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