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27766"/>
        <c:axId val="19715156"/>
      </c:lineChart>
      <c:catAx>
        <c:axId val="73827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15156"/>
        <c:crossesAt val="0"/>
        <c:auto val="1"/>
        <c:lblAlgn val="ctr"/>
        <c:lblOffset val="100"/>
        <c:noMultiLvlLbl val="0"/>
      </c:catAx>
      <c:valAx>
        <c:axId val="19715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27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7644974"/>
        <c:axId val="8728360"/>
      </c:areaChart>
      <c:catAx>
        <c:axId val="97644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8360"/>
        <c:crossesAt val="0"/>
        <c:auto val="1"/>
        <c:lblAlgn val="ctr"/>
        <c:lblOffset val="100"/>
        <c:noMultiLvlLbl val="0"/>
      </c:catAx>
      <c:valAx>
        <c:axId val="8728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44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