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3793"/>
        <c:axId val="19238520"/>
      </c:lineChart>
      <c:catAx>
        <c:axId val="1646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8520"/>
        <c:crossesAt val="0"/>
        <c:auto val="1"/>
        <c:lblAlgn val="ctr"/>
        <c:lblOffset val="100"/>
        <c:noMultiLvlLbl val="0"/>
      </c:catAx>
      <c:valAx>
        <c:axId val="19238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9416"/>
        <c:axId val="90261795"/>
      </c:lineChart>
      <c:catAx>
        <c:axId val="449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1795"/>
        <c:crossesAt val="0"/>
        <c:auto val="1"/>
        <c:lblAlgn val="ctr"/>
        <c:lblOffset val="100"/>
        <c:noMultiLvlLbl val="0"/>
      </c:catAx>
      <c:valAx>
        <c:axId val="9026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407673"/>
        <c:axId val="1577895"/>
      </c:barChart>
      <c:catAx>
        <c:axId val="3140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95"/>
        <c:crossesAt val="0"/>
        <c:auto val="1"/>
        <c:lblAlgn val="ctr"/>
        <c:lblOffset val="100"/>
        <c:noMultiLvlLbl val="0"/>
      </c:catAx>
      <c:valAx>
        <c:axId val="157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7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721993"/>
        <c:axId val="12628747"/>
        <c:axId val="98070826"/>
      </c:bar3DChart>
      <c:catAx>
        <c:axId val="247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8747"/>
        <c:crossesAt val="0"/>
        <c:auto val="1"/>
        <c:lblAlgn val="ctr"/>
        <c:lblOffset val="100"/>
        <c:noMultiLvlLbl val="0"/>
      </c:catAx>
      <c:valAx>
        <c:axId val="1262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1993"/>
        <c:crossesAt val="1"/>
        <c:crossBetween val="midCat"/>
      </c:valAx>
      <c:serAx>
        <c:axId val="9807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87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811785"/>
        <c:axId val="7869169"/>
      </c:scatterChart>
      <c:valAx>
        <c:axId val="4381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169"/>
        <c:crossesAt val="0"/>
        <c:crossBetween val="midCat"/>
      </c:valAx>
      <c:valAx>
        <c:axId val="786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1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18448"/>
        <c:axId val="83405722"/>
      </c:scatterChart>
      <c:valAx>
        <c:axId val="63618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5722"/>
        <c:crossesAt val="0"/>
        <c:crossBetween val="midCat"/>
        <c:majorUnit val="30"/>
        <c:minorUnit val="30"/>
      </c:valAx>
      <c:valAx>
        <c:axId val="83405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8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80617"/>
        <c:axId val="81357306"/>
      </c:scatterChart>
      <c:valAx>
        <c:axId val="12280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7306"/>
        <c:crossesAt val="0"/>
        <c:crossBetween val="midCat"/>
        <c:majorUnit val="30"/>
        <c:minorUnit val="30"/>
      </c:valAx>
      <c:valAx>
        <c:axId val="81357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80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