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938738"/>
        <c:axId val="70430932"/>
      </c:lineChart>
      <c:catAx>
        <c:axId val="26938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30932"/>
        <c:crossesAt val="0"/>
        <c:auto val="1"/>
        <c:lblAlgn val="ctr"/>
        <c:lblOffset val="100"/>
        <c:noMultiLvlLbl val="0"/>
      </c:catAx>
      <c:valAx>
        <c:axId val="70430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38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724159"/>
        <c:axId val="26782896"/>
      </c:lineChart>
      <c:catAx>
        <c:axId val="99724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82896"/>
        <c:crossesAt val="0"/>
        <c:auto val="1"/>
        <c:lblAlgn val="ctr"/>
        <c:lblOffset val="100"/>
        <c:noMultiLvlLbl val="0"/>
      </c:catAx>
      <c:valAx>
        <c:axId val="26782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24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709349"/>
        <c:axId val="89061260"/>
      </c:lineChart>
      <c:catAx>
        <c:axId val="85709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61260"/>
        <c:crossesAt val="0"/>
        <c:auto val="1"/>
        <c:lblAlgn val="ctr"/>
        <c:lblOffset val="100"/>
        <c:noMultiLvlLbl val="0"/>
      </c:catAx>
      <c:valAx>
        <c:axId val="89061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09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916471"/>
        <c:axId val="52577732"/>
      </c:lineChart>
      <c:catAx>
        <c:axId val="62916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77732"/>
        <c:crossesAt val="0"/>
        <c:auto val="1"/>
        <c:lblAlgn val="ctr"/>
        <c:lblOffset val="100"/>
        <c:noMultiLvlLbl val="0"/>
      </c:catAx>
      <c:valAx>
        <c:axId val="52577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16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040592"/>
        <c:axId val="24151065"/>
      </c:lineChart>
      <c:catAx>
        <c:axId val="51040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51065"/>
        <c:crossesAt val="0"/>
        <c:auto val="1"/>
        <c:lblAlgn val="ctr"/>
        <c:lblOffset val="100"/>
        <c:noMultiLvlLbl val="0"/>
      </c:catAx>
      <c:valAx>
        <c:axId val="24151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40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491415"/>
        <c:axId val="10821315"/>
      </c:lineChart>
      <c:catAx>
        <c:axId val="59491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21315"/>
        <c:crossesAt val="0"/>
        <c:auto val="1"/>
        <c:lblAlgn val="ctr"/>
        <c:lblOffset val="100"/>
        <c:noMultiLvlLbl val="0"/>
      </c:catAx>
      <c:valAx>
        <c:axId val="10821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91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745662"/>
        <c:axId val="73203021"/>
      </c:lineChart>
      <c:catAx>
        <c:axId val="13745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03021"/>
        <c:crossesAt val="0"/>
        <c:auto val="1"/>
        <c:lblAlgn val="ctr"/>
        <c:lblOffset val="100"/>
        <c:noMultiLvlLbl val="0"/>
      </c:catAx>
      <c:valAx>
        <c:axId val="73203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45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143066"/>
        <c:axId val="6621251"/>
      </c:lineChart>
      <c:catAx>
        <c:axId val="90143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1251"/>
        <c:crossesAt val="0"/>
        <c:auto val="1"/>
        <c:lblAlgn val="ctr"/>
        <c:lblOffset val="100"/>
        <c:noMultiLvlLbl val="0"/>
      </c:catAx>
      <c:valAx>
        <c:axId val="6621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43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098596"/>
        <c:axId val="35354570"/>
      </c:lineChart>
      <c:catAx>
        <c:axId val="81098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54570"/>
        <c:crossesAt val="0"/>
        <c:auto val="1"/>
        <c:lblAlgn val="ctr"/>
        <c:lblOffset val="100"/>
        <c:noMultiLvlLbl val="0"/>
      </c:catAx>
      <c:valAx>
        <c:axId val="35354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98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214817"/>
        <c:axId val="24541619"/>
      </c:lineChart>
      <c:catAx>
        <c:axId val="59214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41619"/>
        <c:crossesAt val="0"/>
        <c:auto val="1"/>
        <c:lblAlgn val="ctr"/>
        <c:lblOffset val="100"/>
        <c:noMultiLvlLbl val="0"/>
      </c:catAx>
      <c:valAx>
        <c:axId val="24541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14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