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031464"/>
        <c:axId val="1290917"/>
      </c:scatterChart>
      <c:valAx>
        <c:axId val="83031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0917"/>
        <c:crossesAt val="0"/>
        <c:crossBetween val="midCat"/>
      </c:valAx>
      <c:valAx>
        <c:axId val="1290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314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982202"/>
        <c:axId val="60065419"/>
      </c:scatterChart>
      <c:valAx>
        <c:axId val="74982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65419"/>
        <c:crossesAt val="0"/>
        <c:crossBetween val="midCat"/>
      </c:valAx>
      <c:valAx>
        <c:axId val="60065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822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