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025970"/>
        <c:axId val="53255"/>
      </c:barChart>
      <c:catAx>
        <c:axId val="24025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55"/>
        <c:auto val="1"/>
        <c:lblAlgn val="ctr"/>
        <c:lblOffset val="100"/>
        <c:noMultiLvlLbl val="0"/>
      </c:catAx>
      <c:valAx>
        <c:axId val="53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25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68189"/>
        <c:axId val="41299823"/>
      </c:barChart>
      <c:catAx>
        <c:axId val="2168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99823"/>
        <c:auto val="1"/>
        <c:lblAlgn val="ctr"/>
        <c:lblOffset val="100"/>
        <c:noMultiLvlLbl val="0"/>
      </c:catAx>
      <c:valAx>
        <c:axId val="41299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8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094289"/>
        <c:axId val="21275764"/>
      </c:barChart>
      <c:catAx>
        <c:axId val="50094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75764"/>
        <c:auto val="1"/>
        <c:lblAlgn val="ctr"/>
        <c:lblOffset val="100"/>
        <c:noMultiLvlLbl val="0"/>
      </c:catAx>
      <c:valAx>
        <c:axId val="21275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94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702757"/>
        <c:axId val="76409694"/>
      </c:barChart>
      <c:catAx>
        <c:axId val="48702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09694"/>
        <c:auto val="1"/>
        <c:lblAlgn val="ctr"/>
        <c:lblOffset val="100"/>
        <c:noMultiLvlLbl val="0"/>
      </c:catAx>
      <c:valAx>
        <c:axId val="764096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027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