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73236"/>
        <c:axId val="6477085"/>
      </c:scatterChart>
      <c:valAx>
        <c:axId val="317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85"/>
        <c:crossesAt val="0"/>
        <c:crossBetween val="midCat"/>
      </c:valAx>
      <c:valAx>
        <c:axId val="647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48073"/>
        <c:axId val="86378880"/>
      </c:lineChart>
      <c:catAx>
        <c:axId val="2964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880"/>
        <c:crossesAt val="0"/>
        <c:auto val="1"/>
        <c:lblAlgn val="ctr"/>
        <c:lblOffset val="100"/>
        <c:noMultiLvlLbl val="0"/>
      </c:catAx>
      <c:valAx>
        <c:axId val="8637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