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787806"/>
        <c:axId val="73469571"/>
      </c:barChart>
      <c:catAx>
        <c:axId val="47787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9571"/>
        <c:auto val="1"/>
        <c:lblAlgn val="ctr"/>
        <c:lblOffset val="100"/>
        <c:noMultiLvlLbl val="0"/>
      </c:catAx>
      <c:valAx>
        <c:axId val="7346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7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08572"/>
        <c:axId val="69691074"/>
      </c:barChart>
      <c:catAx>
        <c:axId val="1520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1074"/>
        <c:auto val="1"/>
        <c:lblAlgn val="ctr"/>
        <c:lblOffset val="100"/>
        <c:noMultiLvlLbl val="0"/>
      </c:catAx>
      <c:valAx>
        <c:axId val="69691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8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714656"/>
        <c:axId val="44926723"/>
      </c:barChart>
      <c:catAx>
        <c:axId val="13714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6723"/>
        <c:auto val="1"/>
        <c:lblAlgn val="ctr"/>
        <c:lblOffset val="100"/>
        <c:noMultiLvlLbl val="0"/>
      </c:catAx>
      <c:valAx>
        <c:axId val="44926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4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80150"/>
        <c:axId val="82156536"/>
      </c:barChart>
      <c:catAx>
        <c:axId val="59980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56536"/>
        <c:auto val="1"/>
        <c:lblAlgn val="ctr"/>
        <c:lblOffset val="100"/>
        <c:noMultiLvlLbl val="0"/>
      </c:catAx>
      <c:valAx>
        <c:axId val="8215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0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