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520280"/>
        <c:axId val="45943465"/>
      </c:barChart>
      <c:catAx>
        <c:axId val="3452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465"/>
        <c:crossesAt val="0"/>
        <c:auto val="1"/>
        <c:lblAlgn val="ctr"/>
        <c:lblOffset val="100"/>
        <c:noMultiLvlLbl val="0"/>
      </c:catAx>
      <c:valAx>
        <c:axId val="459434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0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053095"/>
        <c:axId val="48353534"/>
      </c:barChart>
      <c:catAx>
        <c:axId val="34053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3534"/>
        <c:crossesAt val="0"/>
        <c:auto val="1"/>
        <c:lblAlgn val="ctr"/>
        <c:lblOffset val="100"/>
        <c:noMultiLvlLbl val="0"/>
      </c:catAx>
      <c:valAx>
        <c:axId val="483535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530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