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950760"/>
        <c:axId val="73756590"/>
      </c:scatterChart>
      <c:valAx>
        <c:axId val="72950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56590"/>
        <c:crossesAt val="0"/>
        <c:crossBetween val="midCat"/>
      </c:valAx>
      <c:valAx>
        <c:axId val="73756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0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798511"/>
        <c:axId val="39672143"/>
      </c:scatterChart>
      <c:valAx>
        <c:axId val="29798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72143"/>
        <c:crossesAt val="0"/>
        <c:crossBetween val="midCat"/>
      </c:valAx>
      <c:valAx>
        <c:axId val="3967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8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