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9300"/>
        <c:axId val="23560899"/>
      </c:lineChart>
      <c:catAx>
        <c:axId val="1386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0899"/>
        <c:crossesAt val="0"/>
        <c:auto val="1"/>
        <c:lblAlgn val="ctr"/>
        <c:lblOffset val="100"/>
        <c:noMultiLvlLbl val="0"/>
      </c:catAx>
      <c:valAx>
        <c:axId val="2356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7783"/>
        <c:axId val="18398886"/>
      </c:lineChart>
      <c:catAx>
        <c:axId val="2242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8886"/>
        <c:crossesAt val="0"/>
        <c:auto val="1"/>
        <c:lblAlgn val="ctr"/>
        <c:lblOffset val="100"/>
        <c:noMultiLvlLbl val="0"/>
      </c:catAx>
      <c:valAx>
        <c:axId val="1839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544071"/>
        <c:axId val="55858100"/>
      </c:barChart>
      <c:catAx>
        <c:axId val="335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8100"/>
        <c:crossesAt val="0"/>
        <c:auto val="1"/>
        <c:lblAlgn val="ctr"/>
        <c:lblOffset val="100"/>
        <c:noMultiLvlLbl val="0"/>
      </c:catAx>
      <c:valAx>
        <c:axId val="5585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424361"/>
        <c:axId val="59650559"/>
        <c:axId val="57092100"/>
      </c:bar3DChart>
      <c:catAx>
        <c:axId val="8842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0559"/>
        <c:crossesAt val="0"/>
        <c:auto val="1"/>
        <c:lblAlgn val="ctr"/>
        <c:lblOffset val="100"/>
        <c:noMultiLvlLbl val="0"/>
      </c:catAx>
      <c:valAx>
        <c:axId val="5965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4361"/>
        <c:crossesAt val="1"/>
        <c:crossBetween val="midCat"/>
      </c:valAx>
      <c:serAx>
        <c:axId val="570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05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388855"/>
        <c:axId val="14822778"/>
      </c:scatterChart>
      <c:valAx>
        <c:axId val="1638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2778"/>
        <c:crossesAt val="0"/>
        <c:crossBetween val="midCat"/>
      </c:valAx>
      <c:valAx>
        <c:axId val="1482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8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91415"/>
        <c:axId val="47891848"/>
      </c:scatterChart>
      <c:valAx>
        <c:axId val="82291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1848"/>
        <c:crossesAt val="0"/>
        <c:crossBetween val="midCat"/>
        <c:majorUnit val="30"/>
        <c:minorUnit val="30"/>
      </c:valAx>
      <c:valAx>
        <c:axId val="47891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914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93140"/>
        <c:axId val="91580183"/>
      </c:scatterChart>
      <c:valAx>
        <c:axId val="18593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0183"/>
        <c:crossesAt val="0"/>
        <c:crossBetween val="midCat"/>
        <c:majorUnit val="30"/>
        <c:minorUnit val="30"/>
      </c:valAx>
      <c:valAx>
        <c:axId val="91580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31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