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701276"/>
        <c:axId val="45920583"/>
      </c:scatterChart>
      <c:valAx>
        <c:axId val="417012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583"/>
        <c:crossesAt val="0"/>
        <c:crossBetween val="midCat"/>
      </c:valAx>
      <c:valAx>
        <c:axId val="45920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2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