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10435"/>
        <c:axId val="23173795"/>
      </c:lineChart>
      <c:catAx>
        <c:axId val="7810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73795"/>
        <c:crossesAt val="0"/>
        <c:auto val="1"/>
        <c:lblAlgn val="ctr"/>
        <c:lblOffset val="100"/>
        <c:noMultiLvlLbl val="0"/>
      </c:catAx>
      <c:valAx>
        <c:axId val="23173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0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655339"/>
        <c:axId val="14228156"/>
      </c:lineChart>
      <c:catAx>
        <c:axId val="56655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28156"/>
        <c:crossesAt val="0"/>
        <c:auto val="1"/>
        <c:lblAlgn val="ctr"/>
        <c:lblOffset val="100"/>
        <c:noMultiLvlLbl val="0"/>
      </c:catAx>
      <c:valAx>
        <c:axId val="14228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55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59759"/>
        <c:axId val="1834044"/>
      </c:lineChart>
      <c:catAx>
        <c:axId val="8859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4044"/>
        <c:crossesAt val="0"/>
        <c:auto val="1"/>
        <c:lblAlgn val="ctr"/>
        <c:lblOffset val="100"/>
        <c:noMultiLvlLbl val="0"/>
      </c:catAx>
      <c:valAx>
        <c:axId val="1834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9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579943"/>
        <c:axId val="20921588"/>
      </c:lineChart>
      <c:catAx>
        <c:axId val="39579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21588"/>
        <c:crossesAt val="0"/>
        <c:auto val="1"/>
        <c:lblAlgn val="ctr"/>
        <c:lblOffset val="100"/>
        <c:noMultiLvlLbl val="0"/>
      </c:catAx>
      <c:valAx>
        <c:axId val="20921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79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71767"/>
        <c:axId val="14021312"/>
      </c:lineChart>
      <c:catAx>
        <c:axId val="7471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21312"/>
        <c:crossesAt val="0"/>
        <c:auto val="1"/>
        <c:lblAlgn val="ctr"/>
        <c:lblOffset val="100"/>
        <c:noMultiLvlLbl val="0"/>
      </c:catAx>
      <c:valAx>
        <c:axId val="14021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1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024057"/>
        <c:axId val="73366015"/>
      </c:lineChart>
      <c:catAx>
        <c:axId val="82024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66015"/>
        <c:crossesAt val="0"/>
        <c:auto val="1"/>
        <c:lblAlgn val="ctr"/>
        <c:lblOffset val="100"/>
        <c:noMultiLvlLbl val="0"/>
      </c:catAx>
      <c:valAx>
        <c:axId val="73366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24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78972"/>
        <c:axId val="3822697"/>
      </c:lineChart>
      <c:catAx>
        <c:axId val="7078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2697"/>
        <c:crossesAt val="0"/>
        <c:auto val="1"/>
        <c:lblAlgn val="ctr"/>
        <c:lblOffset val="100"/>
        <c:noMultiLvlLbl val="0"/>
      </c:catAx>
      <c:valAx>
        <c:axId val="3822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8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74747"/>
        <c:axId val="68759383"/>
      </c:lineChart>
      <c:catAx>
        <c:axId val="9374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59383"/>
        <c:crossesAt val="0"/>
        <c:auto val="1"/>
        <c:lblAlgn val="ctr"/>
        <c:lblOffset val="100"/>
        <c:noMultiLvlLbl val="0"/>
      </c:catAx>
      <c:valAx>
        <c:axId val="68759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4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977121"/>
        <c:axId val="50127312"/>
      </c:lineChart>
      <c:catAx>
        <c:axId val="67977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27312"/>
        <c:crossesAt val="0"/>
        <c:auto val="1"/>
        <c:lblAlgn val="ctr"/>
        <c:lblOffset val="100"/>
        <c:noMultiLvlLbl val="0"/>
      </c:catAx>
      <c:valAx>
        <c:axId val="50127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77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874483"/>
        <c:axId val="98924150"/>
      </c:lineChart>
      <c:catAx>
        <c:axId val="65874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24150"/>
        <c:crossesAt val="0"/>
        <c:auto val="1"/>
        <c:lblAlgn val="ctr"/>
        <c:lblOffset val="100"/>
        <c:noMultiLvlLbl val="0"/>
      </c:catAx>
      <c:valAx>
        <c:axId val="98924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74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