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359016"/>
        <c:axId val="70866427"/>
      </c:barChart>
      <c:catAx>
        <c:axId val="59359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66427"/>
        <c:auto val="1"/>
        <c:lblAlgn val="ctr"/>
        <c:lblOffset val="100"/>
        <c:noMultiLvlLbl val="0"/>
      </c:catAx>
      <c:valAx>
        <c:axId val="70866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59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293226"/>
        <c:axId val="31277096"/>
      </c:barChart>
      <c:catAx>
        <c:axId val="12293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77096"/>
        <c:auto val="1"/>
        <c:lblAlgn val="ctr"/>
        <c:lblOffset val="100"/>
        <c:noMultiLvlLbl val="0"/>
      </c:catAx>
      <c:valAx>
        <c:axId val="31277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93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848354"/>
        <c:axId val="63577891"/>
      </c:barChart>
      <c:catAx>
        <c:axId val="74848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77891"/>
        <c:auto val="1"/>
        <c:lblAlgn val="ctr"/>
        <c:lblOffset val="100"/>
        <c:noMultiLvlLbl val="0"/>
      </c:catAx>
      <c:valAx>
        <c:axId val="63577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48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238117"/>
        <c:axId val="57784078"/>
      </c:barChart>
      <c:catAx>
        <c:axId val="12238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84078"/>
        <c:auto val="1"/>
        <c:lblAlgn val="ctr"/>
        <c:lblOffset val="100"/>
        <c:noMultiLvlLbl val="0"/>
      </c:catAx>
      <c:valAx>
        <c:axId val="57784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381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