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9196"/>
        <c:axId val="37069118"/>
      </c:lineChart>
      <c:catAx>
        <c:axId val="2055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9118"/>
        <c:crossesAt val="0"/>
        <c:auto val="1"/>
        <c:lblAlgn val="ctr"/>
        <c:lblOffset val="100"/>
        <c:noMultiLvlLbl val="0"/>
      </c:catAx>
      <c:valAx>
        <c:axId val="3706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5646"/>
        <c:axId val="69765150"/>
      </c:lineChart>
      <c:catAx>
        <c:axId val="7188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5150"/>
        <c:crossesAt val="0"/>
        <c:auto val="1"/>
        <c:lblAlgn val="ctr"/>
        <c:lblOffset val="100"/>
        <c:noMultiLvlLbl val="0"/>
      </c:catAx>
      <c:valAx>
        <c:axId val="6976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679774"/>
        <c:axId val="93751255"/>
      </c:barChart>
      <c:catAx>
        <c:axId val="2267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1255"/>
        <c:crossesAt val="0"/>
        <c:auto val="1"/>
        <c:lblAlgn val="ctr"/>
        <c:lblOffset val="100"/>
        <c:noMultiLvlLbl val="0"/>
      </c:catAx>
      <c:valAx>
        <c:axId val="9375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9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090193"/>
        <c:axId val="95963294"/>
        <c:axId val="22983665"/>
      </c:bar3DChart>
      <c:catAx>
        <c:axId val="9109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3294"/>
        <c:crossesAt val="0"/>
        <c:auto val="1"/>
        <c:lblAlgn val="ctr"/>
        <c:lblOffset val="100"/>
        <c:noMultiLvlLbl val="0"/>
      </c:catAx>
      <c:valAx>
        <c:axId val="9596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90193"/>
        <c:crossesAt val="1"/>
        <c:crossBetween val="midCat"/>
      </c:valAx>
      <c:serAx>
        <c:axId val="2298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32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699685"/>
        <c:axId val="7277814"/>
      </c:scatterChart>
      <c:valAx>
        <c:axId val="3869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814"/>
        <c:crossesAt val="0"/>
        <c:crossBetween val="midCat"/>
      </c:valAx>
      <c:valAx>
        <c:axId val="727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96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83571"/>
        <c:axId val="36791860"/>
      </c:scatterChart>
      <c:valAx>
        <c:axId val="31083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1860"/>
        <c:crossesAt val="0"/>
        <c:crossBetween val="midCat"/>
        <c:majorUnit val="30"/>
        <c:minorUnit val="30"/>
      </c:valAx>
      <c:valAx>
        <c:axId val="36791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835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366590"/>
        <c:axId val="42950855"/>
      </c:scatterChart>
      <c:valAx>
        <c:axId val="35366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0855"/>
        <c:crossesAt val="0"/>
        <c:crossBetween val="midCat"/>
        <c:majorUnit val="30"/>
        <c:minorUnit val="30"/>
      </c:valAx>
      <c:valAx>
        <c:axId val="42950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665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