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446256"/>
        <c:axId val="94365969"/>
      </c:scatterChart>
      <c:valAx>
        <c:axId val="96446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65969"/>
        <c:crossesAt val="0"/>
        <c:crossBetween val="midCat"/>
      </c:valAx>
      <c:valAx>
        <c:axId val="94365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462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804551"/>
        <c:axId val="18414209"/>
      </c:scatterChart>
      <c:valAx>
        <c:axId val="47804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14209"/>
        <c:crossesAt val="0"/>
        <c:crossBetween val="midCat"/>
      </c:valAx>
      <c:valAx>
        <c:axId val="18414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045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