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80077"/>
        <c:axId val="99825302"/>
      </c:lineChart>
      <c:catAx>
        <c:axId val="65980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25302"/>
        <c:crossesAt val="0"/>
        <c:auto val="1"/>
        <c:lblAlgn val="ctr"/>
        <c:lblOffset val="100"/>
        <c:noMultiLvlLbl val="0"/>
      </c:catAx>
      <c:valAx>
        <c:axId val="99825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80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965601"/>
        <c:axId val="9871133"/>
      </c:lineChart>
      <c:catAx>
        <c:axId val="28965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1133"/>
        <c:crossesAt val="0"/>
        <c:auto val="1"/>
        <c:lblAlgn val="ctr"/>
        <c:lblOffset val="100"/>
        <c:noMultiLvlLbl val="0"/>
      </c:catAx>
      <c:valAx>
        <c:axId val="9871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65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164010"/>
        <c:axId val="6418552"/>
      </c:lineChart>
      <c:catAx>
        <c:axId val="84164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8552"/>
        <c:crossesAt val="0"/>
        <c:auto val="1"/>
        <c:lblAlgn val="ctr"/>
        <c:lblOffset val="100"/>
        <c:noMultiLvlLbl val="0"/>
      </c:catAx>
      <c:valAx>
        <c:axId val="6418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64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422685"/>
        <c:axId val="72131916"/>
      </c:lineChart>
      <c:catAx>
        <c:axId val="31422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31916"/>
        <c:crossesAt val="0"/>
        <c:auto val="1"/>
        <c:lblAlgn val="ctr"/>
        <c:lblOffset val="100"/>
        <c:noMultiLvlLbl val="0"/>
      </c:catAx>
      <c:valAx>
        <c:axId val="72131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22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236650"/>
        <c:axId val="43780968"/>
      </c:lineChart>
      <c:catAx>
        <c:axId val="98236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80968"/>
        <c:crossesAt val="0"/>
        <c:auto val="1"/>
        <c:lblAlgn val="ctr"/>
        <c:lblOffset val="100"/>
        <c:noMultiLvlLbl val="0"/>
      </c:catAx>
      <c:valAx>
        <c:axId val="43780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36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703837"/>
        <c:axId val="42712807"/>
      </c:lineChart>
      <c:catAx>
        <c:axId val="41703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12807"/>
        <c:crossesAt val="0"/>
        <c:auto val="1"/>
        <c:lblAlgn val="ctr"/>
        <c:lblOffset val="100"/>
        <c:noMultiLvlLbl val="0"/>
      </c:catAx>
      <c:valAx>
        <c:axId val="42712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03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051222"/>
        <c:axId val="90863802"/>
      </c:lineChart>
      <c:catAx>
        <c:axId val="28051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63802"/>
        <c:crossesAt val="0"/>
        <c:auto val="1"/>
        <c:lblAlgn val="ctr"/>
        <c:lblOffset val="100"/>
        <c:noMultiLvlLbl val="0"/>
      </c:catAx>
      <c:valAx>
        <c:axId val="90863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51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288593"/>
        <c:axId val="23543068"/>
      </c:lineChart>
      <c:catAx>
        <c:axId val="13288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43068"/>
        <c:crossesAt val="0"/>
        <c:auto val="1"/>
        <c:lblAlgn val="ctr"/>
        <c:lblOffset val="100"/>
        <c:noMultiLvlLbl val="0"/>
      </c:catAx>
      <c:valAx>
        <c:axId val="23543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88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778119"/>
        <c:axId val="94508065"/>
      </c:lineChart>
      <c:catAx>
        <c:axId val="80778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08065"/>
        <c:crossesAt val="0"/>
        <c:auto val="1"/>
        <c:lblAlgn val="ctr"/>
        <c:lblOffset val="100"/>
        <c:noMultiLvlLbl val="0"/>
      </c:catAx>
      <c:valAx>
        <c:axId val="94508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78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192817"/>
        <c:axId val="44650260"/>
      </c:lineChart>
      <c:catAx>
        <c:axId val="3319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50260"/>
        <c:crossesAt val="0"/>
        <c:auto val="1"/>
        <c:lblAlgn val="ctr"/>
        <c:lblOffset val="100"/>
        <c:noMultiLvlLbl val="0"/>
      </c:catAx>
      <c:valAx>
        <c:axId val="44650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9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