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512139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51217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