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970234"/>
        <c:axId val="47472045"/>
      </c:barChart>
      <c:catAx>
        <c:axId val="31970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2045"/>
        <c:crossesAt val="0"/>
        <c:auto val="1"/>
        <c:lblAlgn val="ctr"/>
        <c:lblOffset val="100"/>
        <c:noMultiLvlLbl val="0"/>
      </c:catAx>
      <c:valAx>
        <c:axId val="474720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70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034910"/>
        <c:axId val="8542447"/>
      </c:barChart>
      <c:catAx>
        <c:axId val="5203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447"/>
        <c:crossesAt val="0"/>
        <c:auto val="1"/>
        <c:lblAlgn val="ctr"/>
        <c:lblOffset val="100"/>
        <c:noMultiLvlLbl val="0"/>
      </c:catAx>
      <c:valAx>
        <c:axId val="85424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34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