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732572"/>
        <c:axId val="75240834"/>
      </c:barChart>
      <c:catAx>
        <c:axId val="477325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40834"/>
        <c:crossesAt val="0"/>
        <c:auto val="1"/>
        <c:lblAlgn val="ctr"/>
        <c:lblOffset val="100"/>
        <c:noMultiLvlLbl val="0"/>
      </c:catAx>
      <c:valAx>
        <c:axId val="7524083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325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983238"/>
        <c:axId val="24841622"/>
      </c:barChart>
      <c:catAx>
        <c:axId val="569832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41622"/>
        <c:crossesAt val="0"/>
        <c:auto val="1"/>
        <c:lblAlgn val="ctr"/>
        <c:lblOffset val="100"/>
        <c:noMultiLvlLbl val="0"/>
      </c:catAx>
      <c:valAx>
        <c:axId val="248416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832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321201"/>
        <c:axId val="54354260"/>
      </c:barChart>
      <c:catAx>
        <c:axId val="863212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54260"/>
        <c:crossesAt val="0"/>
        <c:auto val="1"/>
        <c:lblAlgn val="ctr"/>
        <c:lblOffset val="100"/>
        <c:noMultiLvlLbl val="0"/>
      </c:catAx>
      <c:valAx>
        <c:axId val="543542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212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