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49364896587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2401353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