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95284830921643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3235369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