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587407"/>
        <c:axId val="92007059"/>
      </c:barChart>
      <c:catAx>
        <c:axId val="14587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07059"/>
        <c:crossesAt val="0"/>
        <c:auto val="1"/>
        <c:lblAlgn val="ctr"/>
        <c:lblOffset val="100"/>
        <c:noMultiLvlLbl val="0"/>
      </c:catAx>
      <c:valAx>
        <c:axId val="920070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874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87634"/>
        <c:axId val="86865772"/>
      </c:barChart>
      <c:catAx>
        <c:axId val="87587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5772"/>
        <c:crossesAt val="0"/>
        <c:auto val="1"/>
        <c:lblAlgn val="ctr"/>
        <c:lblOffset val="100"/>
        <c:noMultiLvlLbl val="0"/>
      </c:catAx>
      <c:valAx>
        <c:axId val="868657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876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8025"/>
        <c:axId val="75618299"/>
      </c:barChart>
      <c:catAx>
        <c:axId val="2488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18299"/>
        <c:crossesAt val="0"/>
        <c:auto val="1"/>
        <c:lblAlgn val="ctr"/>
        <c:lblOffset val="100"/>
        <c:noMultiLvlLbl val="0"/>
      </c:catAx>
      <c:valAx>
        <c:axId val="756182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80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