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744954"/>
        <c:axId val="49901541"/>
      </c:barChart>
      <c:catAx>
        <c:axId val="22744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01541"/>
        <c:crossesAt val="0"/>
        <c:auto val="1"/>
        <c:lblAlgn val="ctr"/>
        <c:lblOffset val="100"/>
        <c:noMultiLvlLbl val="0"/>
      </c:catAx>
      <c:valAx>
        <c:axId val="499015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449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303672"/>
        <c:axId val="84598077"/>
      </c:barChart>
      <c:catAx>
        <c:axId val="28303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98077"/>
        <c:crossesAt val="0"/>
        <c:auto val="1"/>
        <c:lblAlgn val="ctr"/>
        <c:lblOffset val="100"/>
        <c:noMultiLvlLbl val="0"/>
      </c:catAx>
      <c:valAx>
        <c:axId val="845980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036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238210"/>
        <c:axId val="83219315"/>
      </c:barChart>
      <c:catAx>
        <c:axId val="17238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19315"/>
        <c:crossesAt val="0"/>
        <c:auto val="1"/>
        <c:lblAlgn val="ctr"/>
        <c:lblOffset val="100"/>
        <c:noMultiLvlLbl val="0"/>
      </c:catAx>
      <c:valAx>
        <c:axId val="832193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382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