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81518469823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5124435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