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29491977986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2190130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