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03932"/>
        <c:axId val="22529630"/>
      </c:barChart>
      <c:catAx>
        <c:axId val="21103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29630"/>
        <c:crossesAt val="0"/>
        <c:auto val="1"/>
        <c:lblAlgn val="ctr"/>
        <c:lblOffset val="100"/>
        <c:noMultiLvlLbl val="0"/>
      </c:catAx>
      <c:valAx>
        <c:axId val="225296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3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27771"/>
        <c:axId val="8903148"/>
      </c:barChart>
      <c:catAx>
        <c:axId val="55827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3148"/>
        <c:crossesAt val="0"/>
        <c:auto val="1"/>
        <c:lblAlgn val="ctr"/>
        <c:lblOffset val="100"/>
        <c:noMultiLvlLbl val="0"/>
      </c:catAx>
      <c:valAx>
        <c:axId val="89031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77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61075"/>
        <c:axId val="18805376"/>
      </c:barChart>
      <c:catAx>
        <c:axId val="75461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05376"/>
        <c:crossesAt val="0"/>
        <c:auto val="1"/>
        <c:lblAlgn val="ctr"/>
        <c:lblOffset val="100"/>
        <c:noMultiLvlLbl val="0"/>
      </c:catAx>
      <c:valAx>
        <c:axId val="188053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61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